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SAHARANPUR.</t>
    </r>
  </si>
  <si>
    <t xml:space="preserve">Direct</t>
  </si>
  <si>
    <r>
      <rPr>
        <b val="true"/>
        <sz val="11"/>
        <color rgb="FF000000"/>
        <rFont val="Times New Roman"/>
        <family val="1"/>
      </rPr>
      <t xml:space="preserve">Tender Reference No :  </t>
    </r>
    <r>
      <rPr>
        <b val="true"/>
        <sz val="16"/>
        <color rgb="FFFF0000"/>
        <rFont val="Times New Roman"/>
        <family val="1"/>
      </rPr>
      <t xml:space="preserve"> 29</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ll the material and erection practices shall be as per tender specification.
4. Above Schedule Structure and quantities is provisional and may vary as per site requirement with due approval.
5. Indicative scope of works and quantity of Items/Materials required for above work shall be as per the Price Bid.  Any other material if required to complete the job and not mentioned above, shall have to be provided by the bidder without additional cost.
6. Financial evaluation and selection of 'L1 Bidder' shall be done on the basis of total Value of Tender.
7. Tenderer must be fill-up the enclosed terms &amp; conditions sheet and attached with 1st Part of Tender as well as scanned copy of same will be uploaded on NIC Website alongwith other documents.
8.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2"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1</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f2e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2-07-14T09:3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