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xkft;kckn</t>
    </r>
    <r>
      <rPr>
        <b val="true"/>
        <sz val="18"/>
        <color rgb="FF000000"/>
        <rFont val="Kruti Dev 014"/>
        <family val="0"/>
      </rPr>
      <t xml:space="preserve"> ds vUrZxr lapkfyr fofHkUu fo|qr dk;Z'kkykvksa esa miyC/k V~zkalQkZej ds xUns rsy dk ifj'kks/ku] lkbV ij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7/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his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Ghaziabad </t>
    </r>
    <r>
      <rPr>
        <sz val="12"/>
        <color rgb="FF000000"/>
        <rFont val="Times New Roman"/>
        <family val="1"/>
      </rPr>
      <t xml:space="preserve">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H6" activeCellId="0" sqref="BH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8.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8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7-14T07: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